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94047000"/>
        <c:axId val="20461918"/>
      </c:scatterChart>
      <c:valAx>
        <c:axId val="94047000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18"/>
        <c:crossesAt val="0"/>
        <c:crossBetween val="midCat"/>
        <c:majorUnit val="5"/>
      </c:valAx>
      <c:valAx>
        <c:axId val="20461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00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4946690"/>
        <c:axId val="85003499"/>
      </c:areaChart>
      <c:catAx>
        <c:axId val="1494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99"/>
        <c:crossesAt val="0"/>
        <c:auto val="1"/>
        <c:lblAlgn val="ctr"/>
        <c:lblOffset val="100"/>
        <c:noMultiLvlLbl val="0"/>
      </c:catAx>
      <c:valAx>
        <c:axId val="85003499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69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11560758"/>
        <c:axId val="28091001"/>
      </c:scatterChart>
      <c:valAx>
        <c:axId val="11560758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001"/>
        <c:crossesAt val="0"/>
        <c:crossBetween val="midCat"/>
        <c:majorUnit val="8"/>
        <c:minorUnit val="4"/>
      </c:valAx>
      <c:valAx>
        <c:axId val="280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35166002"/>
        <c:axId val="18408134"/>
      </c:scatterChart>
      <c:valAx>
        <c:axId val="3516600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134"/>
        <c:crossesAt val="0"/>
        <c:crossBetween val="midCat"/>
        <c:majorUnit val="8"/>
      </c:valAx>
      <c:valAx>
        <c:axId val="184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1267"/>
        <c:axId val="50034651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3081"/>
        <c:axId val="9125879"/>
      </c:lineChart>
      <c:catAx>
        <c:axId val="4821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651"/>
        <c:crossesAt val="0"/>
        <c:auto val="1"/>
        <c:lblAlgn val="ctr"/>
        <c:lblOffset val="100"/>
        <c:noMultiLvlLbl val="0"/>
      </c:catAx>
      <c:valAx>
        <c:axId val="5003465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267"/>
        <c:crossesAt val="1"/>
        <c:crossBetween val="midCat"/>
      </c:valAx>
      <c:catAx>
        <c:axId val="4654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9"/>
        <c:auto val="1"/>
        <c:lblAlgn val="ctr"/>
        <c:lblOffset val="100"/>
        <c:noMultiLvlLbl val="0"/>
      </c:catAx>
      <c:valAx>
        <c:axId val="9125879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08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